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24171089"/>
        <c:axId val="6517048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27957922"/>
        <c:axId val="92426044"/>
      </c:scatterChart>
      <c:valAx>
        <c:axId val="2417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488"/>
        <c:crossesAt val="0"/>
        <c:crossBetween val="midCat"/>
      </c:valAx>
      <c:valAx>
        <c:axId val="651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089"/>
        <c:crossesAt val="0"/>
        <c:crossBetween val="midCat"/>
      </c:valAx>
      <c:valAx>
        <c:axId val="27957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044"/>
        <c:crossBetween val="midCat"/>
      </c:valAx>
      <c:valAx>
        <c:axId val="924260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47590885"/>
        <c:axId val="4029254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90123300"/>
        <c:axId val="58119539"/>
      </c:scatterChart>
      <c:valAx>
        <c:axId val="4759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43"/>
        <c:crossesAt val="0"/>
        <c:crossBetween val="midCat"/>
      </c:valAx>
      <c:valAx>
        <c:axId val="402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885"/>
        <c:crossesAt val="0"/>
        <c:crossBetween val="midCat"/>
      </c:valAx>
      <c:valAx>
        <c:axId val="90123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539"/>
        <c:crossBetween val="midCat"/>
      </c:valAx>
      <c:valAx>
        <c:axId val="58119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3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73778814"/>
        <c:axId val="95214240"/>
      </c:scatterChart>
      <c:valAx>
        <c:axId val="7377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40"/>
        <c:crossesAt val="0"/>
        <c:crossBetween val="midCat"/>
      </c:valAx>
      <c:valAx>
        <c:axId val="952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80903592"/>
        <c:axId val="72846270"/>
      </c:scatterChart>
      <c:valAx>
        <c:axId val="8090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70"/>
        <c:crossesAt val="0"/>
        <c:crossBetween val="midCat"/>
      </c:valAx>
      <c:valAx>
        <c:axId val="728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68497536"/>
        <c:axId val="22418916"/>
      </c:scatterChart>
      <c:valAx>
        <c:axId val="6849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16"/>
        <c:crossesAt val="0"/>
        <c:crossBetween val="midCat"/>
      </c:valAx>
      <c:valAx>
        <c:axId val="224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8551385"/>
        <c:axId val="76185478"/>
      </c:scatterChart>
      <c:valAx>
        <c:axId val="855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478"/>
        <c:crossesAt val="0"/>
        <c:crossBetween val="midCat"/>
      </c:valAx>
      <c:valAx>
        <c:axId val="761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54357532"/>
        <c:axId val="22968536"/>
      </c:scatterChart>
      <c:valAx>
        <c:axId val="5435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536"/>
        <c:crossesAt val="0"/>
        <c:crossBetween val="midCat"/>
      </c:valAx>
      <c:valAx>
        <c:axId val="229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63719188"/>
        <c:axId val="97755724"/>
      </c:scatterChart>
      <c:valAx>
        <c:axId val="6371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724"/>
        <c:crossesAt val="0"/>
        <c:crossBetween val="midCat"/>
      </c:valAx>
      <c:valAx>
        <c:axId val="977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